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6-00" sheetId="1" state="visible" r:id="rId2"/>
  </sheets>
  <definedNames>
    <definedName function="false" hidden="false" localSheetId="0" name="_xlnm.Print_Area" vbProcedure="false">'696-00'!$A$1:$H$118</definedName>
    <definedName function="false" hidden="false" localSheetId="0" name="_xlnm.Print_Titles" vbProcedure="false">'696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3">
  <si>
    <t xml:space="preserve">ČASŤ STAVBY :</t>
  </si>
  <si>
    <t xml:space="preserve">SO 696 Dopravné značenie, dopravné zariadenia a portály dopravného značeni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"zaklady portalov"</t>
  </si>
  <si>
    <t xml:space="preserve">odbúranie prebetónovania hlavy pilóty</t>
  </si>
  <si>
    <t xml:space="preserve">0,5m – 72 x 0,5 x 0,9x0,9x3,14/4 = 22,9m3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22,9m3*2,2t/m3=</t>
  </si>
  <si>
    <t xml:space="preserve">45.11.20</t>
  </si>
  <si>
    <t xml:space="preserve">OSTATNÉ  VÝKOPOVÉ  A  SÚVISIACE  ZEMNÉ  PRÁCE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pre základ portálov a prízemných veľkoplošných značiek: 1926.4m3 = 1926.4 [A]</t>
  </si>
  <si>
    <t xml:space="preserve">výkop pre stĺpiky DZ: 1206*0.1m3 = 120.6 [B]</t>
  </si>
  <si>
    <t xml:space="preserve">spolu: A+B=2047.00 [C]</t>
  </si>
  <si>
    <t xml:space="preserve">01040402</t>
  </si>
  <si>
    <t xml:space="preserve">Konštrukcie z hornín - zásypy so zhutnením</t>
  </si>
  <si>
    <t xml:space="preserve">M3        </t>
  </si>
  <si>
    <t xml:space="preserve">0104040202</t>
  </si>
  <si>
    <t xml:space="preserve">Konštrukcie z hornín - zásypy so zhutnením, tr.horniny 3</t>
  </si>
  <si>
    <t xml:space="preserve">zásyp základov portálov</t>
  </si>
  <si>
    <t xml:space="preserve">1672.1m3=1672.1000 [A]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pre základy DZ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</t>
  </si>
  <si>
    <t xml:space="preserve">STAVEBNÉ PRÁCE NA MOSTOCH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35/45</t>
  </si>
  <si>
    <t xml:space="preserve">základy prízemných veľkoplošných DZ</t>
  </si>
  <si>
    <t xml:space="preserve">(3*1.3*1.3*1)*21 = 106.50 m3 [A]</t>
  </si>
  <si>
    <t xml:space="preserve">základy prízemných DZ = 1206*0.1 = 120.6 m3 [B]</t>
  </si>
  <si>
    <t xml:space="preserve">spolu: A+B=227.10 [C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35/45</t>
  </si>
  <si>
    <t xml:space="preserve">základy portálov = 258.00 m3</t>
  </si>
  <si>
    <t xml:space="preserve">11010212</t>
  </si>
  <si>
    <t xml:space="preserve">Základy, pätky, debnenie z dielcov</t>
  </si>
  <si>
    <t xml:space="preserve">M2        </t>
  </si>
  <si>
    <t xml:space="preserve">1101021201</t>
  </si>
  <si>
    <t xml:space="preserve">Základy, pätky, debnenie z dielcov drevených</t>
  </si>
  <si>
    <t xml:space="preserve">základy portálov = 321.3+374.4 = 695.7 [A]</t>
  </si>
  <si>
    <t xml:space="preserve">zaklady prizemných veľkoplošných DZ = 327.6 m3 [B]</t>
  </si>
  <si>
    <t xml:space="preserve">Spolu: A+B=1023.3000 [C]</t>
  </si>
  <si>
    <t xml:space="preserve">11010221</t>
  </si>
  <si>
    <t xml:space="preserve">Základy, pätky, výstuž z betonárskej ocele</t>
  </si>
  <si>
    <t xml:space="preserve">T         </t>
  </si>
  <si>
    <t xml:space="preserve">1101022106</t>
  </si>
  <si>
    <t xml:space="preserve">Základy, pätky, výstuž z betonárskej ocele 10505</t>
  </si>
  <si>
    <t xml:space="preserve">betonárská výstuž B500 B </t>
  </si>
  <si>
    <t xml:space="preserve">základy portálov DZ = 29.4 t</t>
  </si>
  <si>
    <t xml:space="preserve">45.23.32</t>
  </si>
  <si>
    <t xml:space="preserve">PRÁCE  NA  VRCHNEJ  STAVBE  DIAĽNÍ, CIEST, ULÍC, CHODNÍKOV  A NEKRYTÝCH  PARKOVÍSK</t>
  </si>
  <si>
    <t xml:space="preserve">22250466</t>
  </si>
  <si>
    <t xml:space="preserve">Doplňujúce konštrukcie,  ochranné zariadenia, dopravné zrkadlá, odrazníky</t>
  </si>
  <si>
    <t xml:space="preserve">ks</t>
  </si>
  <si>
    <t xml:space="preserve">2225046602</t>
  </si>
  <si>
    <t xml:space="preserve">Trvalé dopravné gombíky</t>
  </si>
  <si>
    <t xml:space="preserve">22250671</t>
  </si>
  <si>
    <t xml:space="preserve">Doplňujúce konštrukcie,  zvislé dopravné značky, normálny rozmer alebo zväčšený rozmer</t>
  </si>
  <si>
    <t xml:space="preserve">2225067103</t>
  </si>
  <si>
    <t xml:space="preserve">Doplňujúce konštrukcie,  zvislé dopravné značky, normálny alebo zväčšený rozmer oceľové reflexné</t>
  </si>
  <si>
    <t xml:space="preserve">2225067107</t>
  </si>
  <si>
    <t xml:space="preserve">Doplňujúce konštrukcie,  dopravné zariadenia, normálny rozmer oceľové reflexné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22250673</t>
  </si>
  <si>
    <t xml:space="preserve">Doplňujúce konštrukcie,  zvislé dopravné značky, nosné konštrukcie,  - rámy</t>
  </si>
  <si>
    <t xml:space="preserve">2225067301</t>
  </si>
  <si>
    <t xml:space="preserve">Doplňujúce konštrukcie,  zvislé dopravné značky, nosné konštrukcie,  - rámy oceľové</t>
  </si>
  <si>
    <t xml:space="preserve">nosič pre prizemne veľkoplošné DZ ............... 21ks</t>
  </si>
  <si>
    <t xml:space="preserve">"dodávka a montáž komplet vrátane oceľ. nosičov v zmysle PD"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2250675</t>
  </si>
  <si>
    <t xml:space="preserve">Doplňujúce konštrukcie, zvislé dopravné značky, portály</t>
  </si>
  <si>
    <t xml:space="preserve">2225067501</t>
  </si>
  <si>
    <t xml:space="preserve">Doplňujúce konštrukcie, zvislé dopravné značky, portály oceľové</t>
  </si>
  <si>
    <t xml:space="preserve">Ramovy portal pre trvale DZ ........... 16ks</t>
  </si>
  <si>
    <t xml:space="preserve">Konzolovy portal pre trvale DZ ....... 4ks</t>
  </si>
  <si>
    <t xml:space="preserve">22250776</t>
  </si>
  <si>
    <t xml:space="preserve">Doplňujúce konštrukcie,  vodorovné dopravné značenie striekané a náterové</t>
  </si>
  <si>
    <t xml:space="preserve">m2</t>
  </si>
  <si>
    <t xml:space="preserve">2225077601</t>
  </si>
  <si>
    <t xml:space="preserve">doplňujúce konštrukcie,  vodorovné dopravné značenie striekané a náterové vodiacich pruhov</t>
  </si>
  <si>
    <t xml:space="preserve">Vrátane predznačenia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"vrátane predznačenia"</t>
  </si>
  <si>
    <t xml:space="preserve">45.26.22</t>
  </si>
  <si>
    <t xml:space="preserve">ZÁKLADOVÉ PRÁCE A VŔTANIE VODNÝCH STUDNÍ</t>
  </si>
  <si>
    <t xml:space="preserve">02020673</t>
  </si>
  <si>
    <t xml:space="preserve">Vrty pre pilóty, tr.horniny III</t>
  </si>
  <si>
    <t xml:space="preserve">m</t>
  </si>
  <si>
    <t xml:space="preserve">0202067306</t>
  </si>
  <si>
    <t xml:space="preserve">Vrty pre pilóty, tr.horniny III, D nad 850 do 1050 mm</t>
  </si>
  <si>
    <t xml:space="preserve">72*m= 432m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 výstup z PD: 72 x 0,9x0,9 x 3,14/4 x (6,0m + 0,5m) = 297,6 m3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OCEĽ B 500B</t>
  </si>
  <si>
    <t xml:space="preserve"> výstup z PD: 0,308t x 72 = 22,18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\ ###\ ###\ ###\ ##0.000"/>
    <numFmt numFmtId="170" formatCode="00000000"/>
    <numFmt numFmtId="171" formatCode="00000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ík-10.08.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48.13"/>
    <col collapsed="false" customWidth="true" hidden="false" outlineLevel="0" max="6" min="6" style="2" width="11.99"/>
    <col collapsed="false" customWidth="true" hidden="false" outlineLevel="0" max="7" min="7" style="1" width="4.14"/>
    <col collapsed="false" customWidth="true" hidden="false" outlineLevel="0" max="8" min="8" style="3" width="10.85"/>
    <col collapsed="false" customWidth="true" hidden="false" outlineLevel="0" max="9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4"/>
      <c r="C2" s="5"/>
      <c r="D2" s="12" t="n">
        <v>2111</v>
      </c>
      <c r="E2" s="12"/>
      <c r="F2" s="8"/>
      <c r="G2" s="9"/>
      <c r="H2" s="13"/>
    </row>
    <row r="3" s="1" customFormat="true" ht="13.5" hidden="false" customHeight="true" outlineLevel="0" collapsed="false">
      <c r="A3" s="14" t="s">
        <v>3</v>
      </c>
      <c r="B3" s="14"/>
      <c r="C3" s="14"/>
      <c r="D3" s="15"/>
      <c r="E3" s="16" t="s">
        <v>4</v>
      </c>
      <c r="F3" s="16"/>
      <c r="G3" s="17" t="s">
        <v>5</v>
      </c>
      <c r="H3" s="18" t="s">
        <v>6</v>
      </c>
    </row>
    <row r="4" s="1" customFormat="true" ht="13.5" hidden="false" customHeight="true" outlineLevel="0" collapsed="false">
      <c r="A4" s="19" t="s">
        <v>7</v>
      </c>
      <c r="B4" s="20" t="s">
        <v>8</v>
      </c>
      <c r="C4" s="21" t="s">
        <v>9</v>
      </c>
      <c r="D4" s="20" t="s">
        <v>10</v>
      </c>
      <c r="E4" s="16"/>
      <c r="F4" s="16"/>
      <c r="G4" s="17"/>
      <c r="H4" s="18"/>
    </row>
    <row r="5" s="30" customFormat="true" ht="12.75" hidden="false" customHeight="false" outlineLevel="0" collapsed="false">
      <c r="A5" s="22"/>
      <c r="B5" s="23" t="s">
        <v>11</v>
      </c>
      <c r="C5" s="24"/>
      <c r="D5" s="25"/>
      <c r="E5" s="26" t="s">
        <v>12</v>
      </c>
      <c r="F5" s="27"/>
      <c r="G5" s="28"/>
      <c r="H5" s="29"/>
    </row>
    <row r="6" s="30" customFormat="true" ht="12.75" hidden="false" customHeight="false" outlineLevel="0" collapsed="false">
      <c r="A6" s="31"/>
      <c r="B6" s="32"/>
      <c r="C6" s="33"/>
      <c r="D6" s="34"/>
      <c r="E6" s="35"/>
      <c r="F6" s="36"/>
      <c r="G6" s="32"/>
      <c r="H6" s="37"/>
    </row>
    <row r="7" s="30" customFormat="true" ht="12.75" hidden="false" customHeight="false" outlineLevel="0" collapsed="false">
      <c r="A7" s="31" t="n">
        <f aca="false">MAX(A$1:A6)+1</f>
        <v>1</v>
      </c>
      <c r="B7" s="32"/>
      <c r="C7" s="38" t="s">
        <v>13</v>
      </c>
      <c r="D7" s="38"/>
      <c r="E7" s="23" t="s">
        <v>14</v>
      </c>
      <c r="F7" s="39"/>
      <c r="G7" s="40" t="s">
        <v>15</v>
      </c>
      <c r="H7" s="37" t="n">
        <f aca="false">H9</f>
        <v>22.9</v>
      </c>
    </row>
    <row r="8" s="30" customFormat="true" ht="12.75" hidden="false" customHeight="false" outlineLevel="0" collapsed="false">
      <c r="A8" s="31"/>
      <c r="B8" s="41"/>
      <c r="C8" s="42"/>
      <c r="D8" s="38"/>
      <c r="E8" s="43" t="s">
        <v>16</v>
      </c>
      <c r="F8" s="44"/>
      <c r="G8" s="40"/>
      <c r="H8" s="45"/>
    </row>
    <row r="9" s="30" customFormat="true" ht="15.75" hidden="false" customHeight="false" outlineLevel="0" collapsed="false">
      <c r="A9" s="31"/>
      <c r="B9" s="32"/>
      <c r="C9" s="46"/>
      <c r="D9" s="47"/>
      <c r="E9" s="48" t="s">
        <v>17</v>
      </c>
      <c r="F9" s="49"/>
      <c r="G9" s="50"/>
      <c r="H9" s="51" t="n">
        <f aca="false">F10</f>
        <v>22.9</v>
      </c>
    </row>
    <row r="10" s="30" customFormat="true" ht="15" hidden="false" customHeight="false" outlineLevel="0" collapsed="false">
      <c r="A10" s="31"/>
      <c r="B10" s="41"/>
      <c r="C10" s="52"/>
      <c r="D10" s="52"/>
      <c r="E10" s="53" t="s">
        <v>18</v>
      </c>
      <c r="F10" s="54" t="n">
        <f aca="false">22.9</f>
        <v>22.9</v>
      </c>
      <c r="G10" s="52"/>
      <c r="H10" s="55"/>
    </row>
    <row r="11" s="30" customFormat="true" ht="12.75" hidden="false" customHeight="false" outlineLevel="0" collapsed="false">
      <c r="A11" s="31"/>
      <c r="B11" s="41"/>
      <c r="C11" s="33"/>
      <c r="D11" s="34"/>
      <c r="E11" s="35"/>
      <c r="F11" s="36"/>
      <c r="G11" s="32"/>
      <c r="H11" s="37"/>
    </row>
    <row r="12" s="56" customFormat="true" ht="12.75" hidden="false" customHeight="false" outlineLevel="0" collapsed="false">
      <c r="A12" s="31" t="n">
        <f aca="false">MAX(A$1:A11)+1</f>
        <v>2</v>
      </c>
      <c r="B12" s="41"/>
      <c r="C12" s="38" t="s">
        <v>19</v>
      </c>
      <c r="D12" s="38"/>
      <c r="E12" s="23" t="s">
        <v>20</v>
      </c>
      <c r="F12" s="39"/>
      <c r="G12" s="40" t="s">
        <v>21</v>
      </c>
      <c r="H12" s="37" t="n">
        <f aca="false">H13</f>
        <v>50.38</v>
      </c>
    </row>
    <row r="13" s="56" customFormat="true" ht="15.75" hidden="false" customHeight="false" outlineLevel="0" collapsed="false">
      <c r="A13" s="31"/>
      <c r="B13" s="41"/>
      <c r="C13" s="46"/>
      <c r="D13" s="47" t="s">
        <v>22</v>
      </c>
      <c r="E13" s="43" t="s">
        <v>23</v>
      </c>
      <c r="F13" s="49"/>
      <c r="G13" s="50" t="s">
        <v>21</v>
      </c>
      <c r="H13" s="51" t="n">
        <f aca="false">F14</f>
        <v>50.38</v>
      </c>
    </row>
    <row r="14" s="30" customFormat="true" ht="12.75" hidden="false" customHeight="false" outlineLevel="0" collapsed="false">
      <c r="A14" s="31"/>
      <c r="B14" s="32"/>
      <c r="C14" s="24"/>
      <c r="D14" s="47"/>
      <c r="E14" s="43" t="s">
        <v>24</v>
      </c>
      <c r="F14" s="57" t="n">
        <f aca="false">F10*2.2</f>
        <v>50.38</v>
      </c>
      <c r="G14" s="50"/>
      <c r="H14" s="58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2"/>
      <c r="H15" s="37"/>
    </row>
    <row r="16" s="1" customFormat="true" ht="12.75" hidden="false" customHeight="true" outlineLevel="0" collapsed="false">
      <c r="A16" s="59"/>
      <c r="B16" s="60"/>
      <c r="C16" s="60"/>
      <c r="D16" s="61"/>
      <c r="E16" s="61"/>
      <c r="F16" s="62"/>
      <c r="G16" s="61"/>
      <c r="H16" s="63"/>
    </row>
    <row r="17" s="69" customFormat="true" ht="25.5" hidden="false" customHeight="false" outlineLevel="0" collapsed="false">
      <c r="A17" s="64"/>
      <c r="B17" s="65" t="s">
        <v>25</v>
      </c>
      <c r="C17" s="66"/>
      <c r="D17" s="38"/>
      <c r="E17" s="23" t="s">
        <v>26</v>
      </c>
      <c r="F17" s="67"/>
      <c r="G17" s="40"/>
      <c r="H17" s="68"/>
    </row>
    <row r="18" s="73" customFormat="true" ht="12.75" hidden="false" customHeight="false" outlineLevel="0" collapsed="false">
      <c r="A18" s="59"/>
      <c r="B18" s="60"/>
      <c r="C18" s="60"/>
      <c r="D18" s="60"/>
      <c r="E18" s="70"/>
      <c r="F18" s="71"/>
      <c r="G18" s="60"/>
      <c r="H18" s="72"/>
    </row>
    <row r="19" s="73" customFormat="true" ht="25.5" hidden="false" customHeight="false" outlineLevel="0" collapsed="false">
      <c r="A19" s="31" t="n">
        <f aca="false">MAX(A$1:A18)+1</f>
        <v>3</v>
      </c>
      <c r="B19" s="60"/>
      <c r="C19" s="38" t="s">
        <v>27</v>
      </c>
      <c r="D19" s="38"/>
      <c r="E19" s="23" t="s">
        <v>28</v>
      </c>
      <c r="F19" s="74"/>
      <c r="G19" s="40" t="s">
        <v>15</v>
      </c>
      <c r="H19" s="75" t="n">
        <f aca="false">H20</f>
        <v>2047</v>
      </c>
    </row>
    <row r="20" s="73" customFormat="true" ht="25.5" hidden="false" customHeight="false" outlineLevel="0" collapsed="false">
      <c r="A20" s="76"/>
      <c r="B20" s="60"/>
      <c r="C20" s="77"/>
      <c r="D20" s="47" t="s">
        <v>29</v>
      </c>
      <c r="E20" s="43" t="s">
        <v>30</v>
      </c>
      <c r="F20" s="78"/>
      <c r="G20" s="50" t="s">
        <v>15</v>
      </c>
      <c r="H20" s="79" t="n">
        <f aca="false">F23</f>
        <v>2047</v>
      </c>
    </row>
    <row r="21" s="73" customFormat="true" ht="25.5" hidden="false" customHeight="false" outlineLevel="0" collapsed="false">
      <c r="A21" s="76"/>
      <c r="B21" s="60"/>
      <c r="C21" s="77"/>
      <c r="D21" s="80"/>
      <c r="E21" s="81" t="s">
        <v>31</v>
      </c>
      <c r="F21" s="82" t="n">
        <f aca="false">1926.4</f>
        <v>1926.4</v>
      </c>
      <c r="G21" s="60"/>
      <c r="H21" s="72"/>
    </row>
    <row r="22" s="73" customFormat="true" ht="12.75" hidden="false" customHeight="false" outlineLevel="0" collapsed="false">
      <c r="A22" s="76"/>
      <c r="B22" s="60"/>
      <c r="C22" s="77"/>
      <c r="D22" s="80"/>
      <c r="E22" s="81" t="s">
        <v>32</v>
      </c>
      <c r="F22" s="82" t="n">
        <f aca="false">1206*0.1</f>
        <v>120.6</v>
      </c>
      <c r="G22" s="60"/>
      <c r="H22" s="72"/>
    </row>
    <row r="23" s="73" customFormat="true" ht="12.75" hidden="false" customHeight="false" outlineLevel="0" collapsed="false">
      <c r="A23" s="76"/>
      <c r="B23" s="60"/>
      <c r="C23" s="77"/>
      <c r="D23" s="80"/>
      <c r="E23" s="81" t="s">
        <v>33</v>
      </c>
      <c r="F23" s="82" t="n">
        <f aca="false">SUM(F21:F22)</f>
        <v>2047</v>
      </c>
      <c r="G23" s="60"/>
      <c r="H23" s="72"/>
    </row>
    <row r="24" s="73" customFormat="true" ht="12.75" hidden="false" customHeight="false" outlineLevel="0" collapsed="false">
      <c r="A24" s="76"/>
      <c r="B24" s="60"/>
      <c r="C24" s="77"/>
      <c r="D24" s="80"/>
      <c r="E24" s="81"/>
      <c r="F24" s="82"/>
      <c r="G24" s="60"/>
      <c r="H24" s="72"/>
    </row>
    <row r="25" s="73" customFormat="true" ht="12.75" hidden="false" customHeight="false" outlineLevel="0" collapsed="false">
      <c r="A25" s="31" t="n">
        <f aca="false">MAX(A$1:A24)+1</f>
        <v>4</v>
      </c>
      <c r="B25" s="60"/>
      <c r="C25" s="83" t="s">
        <v>34</v>
      </c>
      <c r="D25" s="84"/>
      <c r="E25" s="83" t="s">
        <v>35</v>
      </c>
      <c r="F25" s="84"/>
      <c r="G25" s="83" t="s">
        <v>36</v>
      </c>
      <c r="H25" s="85" t="n">
        <f aca="false">H26</f>
        <v>1672.1</v>
      </c>
    </row>
    <row r="26" s="73" customFormat="true" ht="12.75" hidden="false" customHeight="false" outlineLevel="0" collapsed="false">
      <c r="A26" s="76"/>
      <c r="B26" s="60"/>
      <c r="C26" s="84"/>
      <c r="D26" s="84" t="s">
        <v>37</v>
      </c>
      <c r="E26" s="84" t="s">
        <v>38</v>
      </c>
      <c r="F26" s="84"/>
      <c r="G26" s="84" t="s">
        <v>36</v>
      </c>
      <c r="H26" s="86" t="n">
        <f aca="false">F28</f>
        <v>1672.1</v>
      </c>
    </row>
    <row r="27" s="73" customFormat="true" ht="12.75" hidden="false" customHeight="false" outlineLevel="0" collapsed="false">
      <c r="A27" s="76"/>
      <c r="B27" s="60"/>
      <c r="C27" s="84"/>
      <c r="D27" s="84"/>
      <c r="E27" s="84" t="s">
        <v>39</v>
      </c>
      <c r="F27" s="84"/>
      <c r="G27" s="84"/>
      <c r="H27" s="87"/>
    </row>
    <row r="28" s="73" customFormat="true" ht="12.75" hidden="false" customHeight="false" outlineLevel="0" collapsed="false">
      <c r="A28" s="76"/>
      <c r="B28" s="60"/>
      <c r="C28" s="84"/>
      <c r="D28" s="84"/>
      <c r="E28" s="84" t="s">
        <v>40</v>
      </c>
      <c r="F28" s="88" t="n">
        <v>1672.1</v>
      </c>
      <c r="G28" s="84"/>
      <c r="H28" s="87"/>
    </row>
    <row r="29" s="73" customFormat="true" ht="12.75" hidden="false" customHeight="false" outlineLevel="0" collapsed="false">
      <c r="A29" s="76"/>
      <c r="B29" s="60"/>
      <c r="C29" s="77"/>
      <c r="D29" s="80"/>
      <c r="E29" s="89"/>
      <c r="F29" s="90"/>
      <c r="G29" s="60"/>
      <c r="H29" s="72"/>
    </row>
    <row r="30" s="73" customFormat="true" ht="12.75" hidden="false" customHeight="false" outlineLevel="0" collapsed="false">
      <c r="A30" s="31" t="n">
        <f aca="false">MAX(A$1:A29)+1</f>
        <v>5</v>
      </c>
      <c r="B30" s="60"/>
      <c r="C30" s="38" t="s">
        <v>41</v>
      </c>
      <c r="D30" s="38"/>
      <c r="E30" s="23" t="s">
        <v>42</v>
      </c>
      <c r="F30" s="91"/>
      <c r="G30" s="40" t="s">
        <v>15</v>
      </c>
      <c r="H30" s="92" t="n">
        <f aca="false">H31</f>
        <v>2047</v>
      </c>
    </row>
    <row r="31" s="73" customFormat="true" ht="25.5" hidden="false" customHeight="false" outlineLevel="0" collapsed="false">
      <c r="A31" s="76"/>
      <c r="B31" s="60"/>
      <c r="C31" s="47"/>
      <c r="D31" s="47" t="s">
        <v>43</v>
      </c>
      <c r="E31" s="43" t="s">
        <v>44</v>
      </c>
      <c r="F31" s="93"/>
      <c r="G31" s="50" t="s">
        <v>15</v>
      </c>
      <c r="H31" s="94" t="n">
        <f aca="false">F32</f>
        <v>2047</v>
      </c>
    </row>
    <row r="32" s="73" customFormat="true" ht="12.75" hidden="false" customHeight="false" outlineLevel="0" collapsed="false">
      <c r="A32" s="76"/>
      <c r="B32" s="60"/>
      <c r="C32" s="47"/>
      <c r="D32" s="47"/>
      <c r="E32" s="81" t="s">
        <v>45</v>
      </c>
      <c r="F32" s="82" t="n">
        <f aca="false">H19</f>
        <v>2047</v>
      </c>
      <c r="G32" s="50"/>
      <c r="H32" s="72"/>
    </row>
    <row r="33" s="73" customFormat="true" ht="12.75" hidden="false" customHeight="false" outlineLevel="0" collapsed="false">
      <c r="A33" s="76"/>
      <c r="B33" s="60"/>
      <c r="C33" s="77"/>
      <c r="D33" s="80"/>
      <c r="E33" s="89"/>
      <c r="F33" s="90"/>
      <c r="G33" s="60"/>
      <c r="H33" s="72"/>
    </row>
    <row r="34" s="69" customFormat="true" ht="25.5" hidden="false" customHeight="false" outlineLevel="0" collapsed="false">
      <c r="A34" s="31" t="n">
        <f aca="false">MAX(A$1:A33)+1</f>
        <v>6</v>
      </c>
      <c r="B34" s="60"/>
      <c r="C34" s="38" t="s">
        <v>46</v>
      </c>
      <c r="D34" s="38"/>
      <c r="E34" s="23" t="s">
        <v>47</v>
      </c>
      <c r="F34" s="74"/>
      <c r="G34" s="40" t="s">
        <v>15</v>
      </c>
      <c r="H34" s="92" t="n">
        <f aca="false">H35</f>
        <v>2047</v>
      </c>
    </row>
    <row r="35" s="69" customFormat="true" ht="25.5" hidden="false" customHeight="false" outlineLevel="0" collapsed="false">
      <c r="A35" s="76"/>
      <c r="B35" s="60"/>
      <c r="C35" s="47"/>
      <c r="D35" s="47" t="s">
        <v>48</v>
      </c>
      <c r="E35" s="43" t="s">
        <v>49</v>
      </c>
      <c r="F35" s="78"/>
      <c r="G35" s="50" t="s">
        <v>15</v>
      </c>
      <c r="H35" s="94" t="n">
        <f aca="false">F36</f>
        <v>2047</v>
      </c>
    </row>
    <row r="36" s="69" customFormat="true" ht="12.75" hidden="false" customHeight="false" outlineLevel="0" collapsed="false">
      <c r="A36" s="76"/>
      <c r="B36" s="60"/>
      <c r="C36" s="77"/>
      <c r="D36" s="80"/>
      <c r="E36" s="81" t="s">
        <v>45</v>
      </c>
      <c r="F36" s="90" t="n">
        <f aca="false">F32</f>
        <v>2047</v>
      </c>
      <c r="G36" s="60"/>
      <c r="H36" s="72"/>
    </row>
    <row r="37" s="69" customFormat="true" ht="12.75" hidden="false" customHeight="false" outlineLevel="0" collapsed="false">
      <c r="A37" s="76"/>
      <c r="B37" s="60"/>
      <c r="C37" s="77"/>
      <c r="D37" s="80"/>
      <c r="E37" s="81"/>
      <c r="F37" s="90"/>
      <c r="G37" s="60"/>
      <c r="H37" s="72"/>
    </row>
    <row r="38" s="69" customFormat="true" ht="27.75" hidden="false" customHeight="true" outlineLevel="0" collapsed="false">
      <c r="A38" s="76"/>
      <c r="B38" s="95" t="s">
        <v>50</v>
      </c>
      <c r="C38" s="23"/>
      <c r="D38" s="96"/>
      <c r="E38" s="23" t="s">
        <v>51</v>
      </c>
      <c r="F38" s="90"/>
      <c r="G38" s="60"/>
      <c r="H38" s="72"/>
    </row>
    <row r="39" s="69" customFormat="true" ht="14.25" hidden="false" customHeight="true" outlineLevel="0" collapsed="false">
      <c r="A39" s="31" t="n">
        <f aca="false">MAX(A$1:A38)+1</f>
        <v>7</v>
      </c>
      <c r="B39" s="95"/>
      <c r="C39" s="38" t="s">
        <v>52</v>
      </c>
      <c r="D39" s="38"/>
      <c r="E39" s="23" t="s">
        <v>53</v>
      </c>
      <c r="F39" s="91"/>
      <c r="G39" s="40" t="s">
        <v>15</v>
      </c>
      <c r="H39" s="92" t="n">
        <f aca="false">H40</f>
        <v>227.1</v>
      </c>
    </row>
    <row r="40" s="69" customFormat="true" ht="14.25" hidden="false" customHeight="true" outlineLevel="0" collapsed="false">
      <c r="A40" s="76"/>
      <c r="B40" s="95"/>
      <c r="C40" s="38"/>
      <c r="D40" s="97" t="s">
        <v>54</v>
      </c>
      <c r="E40" s="98" t="s">
        <v>55</v>
      </c>
      <c r="F40" s="99"/>
      <c r="G40" s="61" t="s">
        <v>15</v>
      </c>
      <c r="H40" s="100" t="n">
        <f aca="false">F44</f>
        <v>227.1</v>
      </c>
    </row>
    <row r="41" s="69" customFormat="true" ht="14.25" hidden="false" customHeight="true" outlineLevel="0" collapsed="false">
      <c r="A41" s="76"/>
      <c r="B41" s="95"/>
      <c r="C41" s="38"/>
      <c r="D41" s="97"/>
      <c r="E41" s="101" t="s">
        <v>56</v>
      </c>
      <c r="G41" s="61"/>
      <c r="H41" s="92"/>
    </row>
    <row r="42" s="69" customFormat="true" ht="14.25" hidden="false" customHeight="true" outlineLevel="0" collapsed="false">
      <c r="A42" s="76"/>
      <c r="B42" s="95"/>
      <c r="C42" s="38"/>
      <c r="D42" s="97"/>
      <c r="E42" s="101" t="s">
        <v>57</v>
      </c>
      <c r="F42" s="78" t="n">
        <v>106.5</v>
      </c>
      <c r="G42" s="61"/>
      <c r="H42" s="92"/>
    </row>
    <row r="43" s="69" customFormat="true" ht="14.25" hidden="false" customHeight="true" outlineLevel="0" collapsed="false">
      <c r="A43" s="76"/>
      <c r="B43" s="95"/>
      <c r="C43" s="38"/>
      <c r="D43" s="97"/>
      <c r="E43" s="101" t="s">
        <v>58</v>
      </c>
      <c r="F43" s="78" t="n">
        <v>120.6</v>
      </c>
      <c r="G43" s="61"/>
      <c r="H43" s="92"/>
    </row>
    <row r="44" s="69" customFormat="true" ht="14.25" hidden="false" customHeight="true" outlineLevel="0" collapsed="false">
      <c r="A44" s="76"/>
      <c r="B44" s="95"/>
      <c r="C44" s="38"/>
      <c r="D44" s="97"/>
      <c r="E44" s="81" t="s">
        <v>59</v>
      </c>
      <c r="F44" s="82" t="n">
        <f aca="false">F42+F43</f>
        <v>227.1</v>
      </c>
      <c r="G44" s="61"/>
      <c r="H44" s="92"/>
    </row>
    <row r="45" s="69" customFormat="true" ht="14.25" hidden="false" customHeight="true" outlineLevel="0" collapsed="false">
      <c r="A45" s="76"/>
      <c r="B45" s="95"/>
      <c r="C45" s="38"/>
      <c r="D45" s="97"/>
      <c r="E45" s="101"/>
      <c r="F45" s="78"/>
      <c r="G45" s="61"/>
      <c r="H45" s="92"/>
    </row>
    <row r="46" s="69" customFormat="true" ht="14.25" hidden="false" customHeight="true" outlineLevel="0" collapsed="false">
      <c r="A46" s="31" t="n">
        <f aca="false">MAX(A$1:A45)+1</f>
        <v>8</v>
      </c>
      <c r="B46" s="95"/>
      <c r="C46" s="83" t="s">
        <v>60</v>
      </c>
      <c r="D46" s="38"/>
      <c r="E46" s="23" t="s">
        <v>61</v>
      </c>
      <c r="F46" s="91"/>
      <c r="G46" s="40" t="s">
        <v>15</v>
      </c>
      <c r="H46" s="92" t="n">
        <f aca="false">H47</f>
        <v>258</v>
      </c>
    </row>
    <row r="47" s="69" customFormat="true" ht="14.25" hidden="false" customHeight="true" outlineLevel="0" collapsed="false">
      <c r="A47" s="76"/>
      <c r="B47" s="95"/>
      <c r="C47" s="38"/>
      <c r="D47" s="84" t="s">
        <v>62</v>
      </c>
      <c r="E47" s="98" t="s">
        <v>63</v>
      </c>
      <c r="F47" s="99"/>
      <c r="G47" s="61" t="s">
        <v>15</v>
      </c>
      <c r="H47" s="100" t="n">
        <f aca="false">F48</f>
        <v>258</v>
      </c>
    </row>
    <row r="48" s="69" customFormat="true" ht="14.25" hidden="false" customHeight="true" outlineLevel="0" collapsed="false">
      <c r="A48" s="76"/>
      <c r="B48" s="95"/>
      <c r="C48" s="38"/>
      <c r="D48" s="97"/>
      <c r="E48" s="101" t="s">
        <v>64</v>
      </c>
      <c r="F48" s="78" t="n">
        <v>258</v>
      </c>
      <c r="G48" s="61"/>
      <c r="H48" s="92"/>
    </row>
    <row r="49" s="69" customFormat="true" ht="14.25" hidden="false" customHeight="true" outlineLevel="0" collapsed="false">
      <c r="A49" s="76"/>
      <c r="B49" s="95"/>
      <c r="C49" s="38"/>
      <c r="D49" s="97"/>
      <c r="E49" s="101"/>
      <c r="F49" s="78"/>
      <c r="G49" s="61"/>
      <c r="H49" s="92"/>
    </row>
    <row r="50" s="69" customFormat="true" ht="14.25" hidden="false" customHeight="true" outlineLevel="0" collapsed="false">
      <c r="A50" s="31" t="n">
        <f aca="false">MAX(A$1:A49)+1</f>
        <v>9</v>
      </c>
      <c r="B50" s="95"/>
      <c r="C50" s="83" t="s">
        <v>65</v>
      </c>
      <c r="D50" s="84"/>
      <c r="E50" s="83" t="s">
        <v>66</v>
      </c>
      <c r="F50" s="84"/>
      <c r="G50" s="83" t="s">
        <v>67</v>
      </c>
      <c r="H50" s="85" t="n">
        <f aca="false">H51</f>
        <v>1023.3</v>
      </c>
    </row>
    <row r="51" s="69" customFormat="true" ht="14.25" hidden="false" customHeight="true" outlineLevel="0" collapsed="false">
      <c r="A51" s="76"/>
      <c r="B51" s="95"/>
      <c r="C51" s="84"/>
      <c r="D51" s="84" t="s">
        <v>68</v>
      </c>
      <c r="E51" s="84" t="s">
        <v>69</v>
      </c>
      <c r="F51" s="84"/>
      <c r="G51" s="84" t="s">
        <v>67</v>
      </c>
      <c r="H51" s="86" t="n">
        <f aca="false">F54</f>
        <v>1023.3</v>
      </c>
    </row>
    <row r="52" s="69" customFormat="true" ht="14.25" hidden="false" customHeight="true" outlineLevel="0" collapsed="false">
      <c r="A52" s="76"/>
      <c r="B52" s="95"/>
      <c r="C52" s="84"/>
      <c r="D52" s="84"/>
      <c r="E52" s="84" t="s">
        <v>70</v>
      </c>
      <c r="F52" s="88" t="n">
        <v>695.7</v>
      </c>
      <c r="G52" s="84"/>
      <c r="H52" s="87"/>
    </row>
    <row r="53" s="69" customFormat="true" ht="14.25" hidden="false" customHeight="true" outlineLevel="0" collapsed="false">
      <c r="A53" s="76"/>
      <c r="B53" s="95"/>
      <c r="C53" s="84"/>
      <c r="D53" s="84"/>
      <c r="E53" s="84" t="s">
        <v>71</v>
      </c>
      <c r="F53" s="88" t="n">
        <v>327.6</v>
      </c>
      <c r="G53" s="84"/>
      <c r="H53" s="87"/>
    </row>
    <row r="54" s="69" customFormat="true" ht="14.25" hidden="false" customHeight="true" outlineLevel="0" collapsed="false">
      <c r="A54" s="76"/>
      <c r="B54" s="95"/>
      <c r="C54" s="84"/>
      <c r="D54" s="84"/>
      <c r="E54" s="84" t="s">
        <v>72</v>
      </c>
      <c r="F54" s="88" t="n">
        <f aca="false">SUM(F52:F53)</f>
        <v>1023.3</v>
      </c>
      <c r="G54" s="84"/>
      <c r="H54" s="87"/>
    </row>
    <row r="55" s="69" customFormat="true" ht="14.25" hidden="false" customHeight="true" outlineLevel="0" collapsed="false">
      <c r="A55" s="76"/>
      <c r="B55" s="95"/>
      <c r="C55" s="84"/>
      <c r="D55" s="84"/>
      <c r="E55" s="84"/>
      <c r="F55" s="88"/>
      <c r="G55" s="84"/>
      <c r="H55" s="87"/>
    </row>
    <row r="56" s="69" customFormat="true" ht="14.25" hidden="false" customHeight="true" outlineLevel="0" collapsed="false">
      <c r="A56" s="31" t="n">
        <f aca="false">MAX(A$1:A55)+1</f>
        <v>10</v>
      </c>
      <c r="B56" s="95"/>
      <c r="C56" s="83" t="s">
        <v>73</v>
      </c>
      <c r="D56" s="84"/>
      <c r="E56" s="83" t="s">
        <v>74</v>
      </c>
      <c r="F56" s="84"/>
      <c r="G56" s="83" t="s">
        <v>75</v>
      </c>
      <c r="H56" s="85" t="n">
        <f aca="false">H57</f>
        <v>29.4</v>
      </c>
    </row>
    <row r="57" s="69" customFormat="true" ht="14.25" hidden="false" customHeight="true" outlineLevel="0" collapsed="false">
      <c r="A57" s="76"/>
      <c r="B57" s="95"/>
      <c r="C57" s="84"/>
      <c r="D57" s="84" t="s">
        <v>76</v>
      </c>
      <c r="E57" s="84" t="s">
        <v>77</v>
      </c>
      <c r="F57" s="84"/>
      <c r="G57" s="84" t="s">
        <v>75</v>
      </c>
      <c r="H57" s="86" t="n">
        <f aca="false">F59</f>
        <v>29.4</v>
      </c>
    </row>
    <row r="58" s="69" customFormat="true" ht="14.25" hidden="false" customHeight="true" outlineLevel="0" collapsed="false">
      <c r="A58" s="76"/>
      <c r="B58" s="95"/>
      <c r="C58" s="84"/>
      <c r="D58" s="84"/>
      <c r="E58" s="84" t="s">
        <v>78</v>
      </c>
      <c r="F58" s="84"/>
      <c r="G58" s="84"/>
      <c r="H58" s="87"/>
    </row>
    <row r="59" s="69" customFormat="true" ht="14.25" hidden="false" customHeight="true" outlineLevel="0" collapsed="false">
      <c r="A59" s="76"/>
      <c r="B59" s="95"/>
      <c r="C59" s="84"/>
      <c r="D59" s="84"/>
      <c r="E59" s="84" t="s">
        <v>79</v>
      </c>
      <c r="F59" s="102" t="n">
        <v>29.4</v>
      </c>
      <c r="G59" s="84"/>
      <c r="H59" s="87"/>
    </row>
    <row r="60" s="73" customFormat="true" ht="15" hidden="false" customHeight="true" outlineLevel="0" collapsed="false">
      <c r="A60" s="76"/>
      <c r="B60" s="23"/>
      <c r="C60" s="96"/>
      <c r="D60" s="96"/>
      <c r="E60" s="103"/>
      <c r="F60" s="104"/>
      <c r="G60" s="60"/>
      <c r="H60" s="92"/>
    </row>
    <row r="61" s="69" customFormat="true" ht="40.5" hidden="false" customHeight="true" outlineLevel="0" collapsed="false">
      <c r="A61" s="76"/>
      <c r="B61" s="95" t="s">
        <v>80</v>
      </c>
      <c r="C61" s="23"/>
      <c r="D61" s="96"/>
      <c r="E61" s="23" t="s">
        <v>81</v>
      </c>
      <c r="F61" s="67"/>
      <c r="G61" s="61"/>
      <c r="H61" s="92"/>
    </row>
    <row r="62" s="105" customFormat="true" ht="27.75" hidden="false" customHeight="true" outlineLevel="0" collapsed="false">
      <c r="A62" s="31" t="n">
        <f aca="false">MAX(A$1:A61)+1</f>
        <v>11</v>
      </c>
      <c r="B62" s="23"/>
      <c r="C62" s="38" t="s">
        <v>82</v>
      </c>
      <c r="D62" s="38"/>
      <c r="E62" s="23" t="s">
        <v>83</v>
      </c>
      <c r="F62" s="91"/>
      <c r="G62" s="40" t="s">
        <v>84</v>
      </c>
      <c r="H62" s="92" t="n">
        <f aca="false">F64</f>
        <v>5500</v>
      </c>
    </row>
    <row r="63" s="105" customFormat="true" ht="15" hidden="false" customHeight="true" outlineLevel="0" collapsed="false">
      <c r="A63" s="76"/>
      <c r="B63" s="23"/>
      <c r="C63" s="96"/>
      <c r="D63" s="47" t="s">
        <v>85</v>
      </c>
      <c r="E63" s="43" t="s">
        <v>86</v>
      </c>
      <c r="F63" s="104"/>
      <c r="G63" s="50" t="s">
        <v>84</v>
      </c>
      <c r="H63" s="94" t="n">
        <f aca="false">F64</f>
        <v>5500</v>
      </c>
    </row>
    <row r="64" s="105" customFormat="true" ht="12.75" hidden="false" customHeight="false" outlineLevel="0" collapsed="false">
      <c r="A64" s="76"/>
      <c r="B64" s="23"/>
      <c r="C64" s="96"/>
      <c r="D64" s="96"/>
      <c r="E64" s="103"/>
      <c r="F64" s="104" t="n">
        <v>5500</v>
      </c>
      <c r="G64" s="60"/>
      <c r="H64" s="92"/>
    </row>
    <row r="65" s="105" customFormat="true" ht="12.75" hidden="false" customHeight="false" outlineLevel="0" collapsed="false">
      <c r="A65" s="76"/>
      <c r="B65" s="23"/>
      <c r="C65" s="96"/>
      <c r="D65" s="96"/>
      <c r="E65" s="103"/>
      <c r="F65" s="104"/>
      <c r="G65" s="60"/>
      <c r="H65" s="92"/>
    </row>
    <row r="66" s="105" customFormat="true" ht="25.5" hidden="false" customHeight="false" outlineLevel="0" collapsed="false">
      <c r="A66" s="31" t="n">
        <f aca="false">MAX(A$1:A65)+1</f>
        <v>12</v>
      </c>
      <c r="B66" s="23"/>
      <c r="C66" s="38" t="s">
        <v>87</v>
      </c>
      <c r="D66" s="38"/>
      <c r="E66" s="23" t="s">
        <v>88</v>
      </c>
      <c r="F66" s="91"/>
      <c r="G66" s="40" t="s">
        <v>84</v>
      </c>
      <c r="H66" s="92" t="n">
        <f aca="false">H67+H70</f>
        <v>391</v>
      </c>
    </row>
    <row r="67" s="105" customFormat="true" ht="25.5" hidden="false" customHeight="false" outlineLevel="0" collapsed="false">
      <c r="A67" s="76"/>
      <c r="B67" s="23"/>
      <c r="C67" s="96"/>
      <c r="D67" s="47" t="s">
        <v>89</v>
      </c>
      <c r="E67" s="43" t="s">
        <v>90</v>
      </c>
      <c r="F67" s="93"/>
      <c r="G67" s="50" t="s">
        <v>84</v>
      </c>
      <c r="H67" s="94" t="n">
        <f aca="false">F68</f>
        <v>315</v>
      </c>
    </row>
    <row r="68" s="105" customFormat="true" ht="12.75" hidden="false" customHeight="false" outlineLevel="0" collapsed="false">
      <c r="A68" s="76"/>
      <c r="B68" s="23"/>
      <c r="C68" s="96"/>
      <c r="D68" s="47"/>
      <c r="E68" s="101"/>
      <c r="F68" s="78" t="n">
        <v>315</v>
      </c>
      <c r="G68" s="50"/>
      <c r="H68" s="92"/>
    </row>
    <row r="69" s="105" customFormat="true" ht="12.75" hidden="false" customHeight="false" outlineLevel="0" collapsed="false">
      <c r="A69" s="76"/>
      <c r="B69" s="23"/>
      <c r="C69" s="96"/>
      <c r="D69" s="96"/>
      <c r="E69" s="103"/>
      <c r="F69" s="104"/>
      <c r="G69" s="60"/>
      <c r="H69" s="92"/>
    </row>
    <row r="70" s="105" customFormat="true" ht="25.5" hidden="false" customHeight="false" outlineLevel="0" collapsed="false">
      <c r="A70" s="76"/>
      <c r="B70" s="23"/>
      <c r="C70" s="96"/>
      <c r="D70" s="47" t="s">
        <v>91</v>
      </c>
      <c r="E70" s="43" t="s">
        <v>92</v>
      </c>
      <c r="F70" s="93"/>
      <c r="G70" s="50" t="s">
        <v>84</v>
      </c>
      <c r="H70" s="94" t="n">
        <f aca="false">F71</f>
        <v>76</v>
      </c>
    </row>
    <row r="71" s="105" customFormat="true" ht="12.75" hidden="false" customHeight="false" outlineLevel="0" collapsed="false">
      <c r="A71" s="76"/>
      <c r="B71" s="23"/>
      <c r="C71" s="96"/>
      <c r="D71" s="96"/>
      <c r="E71" s="106"/>
      <c r="F71" s="104" t="n">
        <v>76</v>
      </c>
      <c r="G71" s="60"/>
      <c r="H71" s="92"/>
    </row>
    <row r="72" s="105" customFormat="true" ht="12.75" hidden="false" customHeight="false" outlineLevel="0" collapsed="false">
      <c r="A72" s="76"/>
      <c r="B72" s="23"/>
      <c r="C72" s="96"/>
      <c r="D72" s="96"/>
      <c r="E72" s="101"/>
      <c r="F72" s="104"/>
      <c r="G72" s="60"/>
      <c r="H72" s="92"/>
    </row>
    <row r="73" s="105" customFormat="true" ht="25.5" hidden="false" customHeight="false" outlineLevel="0" collapsed="false">
      <c r="A73" s="31" t="n">
        <f aca="false">MAX(A$1:A72)+1</f>
        <v>13</v>
      </c>
      <c r="B73" s="23"/>
      <c r="C73" s="38" t="s">
        <v>93</v>
      </c>
      <c r="D73" s="38"/>
      <c r="E73" s="23" t="s">
        <v>94</v>
      </c>
      <c r="F73" s="91"/>
      <c r="G73" s="40" t="s">
        <v>84</v>
      </c>
      <c r="H73" s="92" t="n">
        <f aca="false">H74</f>
        <v>46</v>
      </c>
    </row>
    <row r="74" s="105" customFormat="true" ht="25.5" hidden="false" customHeight="false" outlineLevel="0" collapsed="false">
      <c r="A74" s="107"/>
      <c r="B74" s="43"/>
      <c r="C74" s="47"/>
      <c r="D74" s="47" t="s">
        <v>95</v>
      </c>
      <c r="E74" s="43" t="s">
        <v>96</v>
      </c>
      <c r="F74" s="93" t="n">
        <v>46</v>
      </c>
      <c r="G74" s="50" t="s">
        <v>84</v>
      </c>
      <c r="H74" s="94" t="n">
        <f aca="false">F74</f>
        <v>46</v>
      </c>
    </row>
    <row r="75" s="105" customFormat="true" ht="12.75" hidden="false" customHeight="false" outlineLevel="0" collapsed="false">
      <c r="A75" s="107"/>
      <c r="B75" s="43"/>
      <c r="C75" s="47"/>
      <c r="D75" s="47"/>
      <c r="E75" s="101"/>
      <c r="F75" s="78"/>
      <c r="G75" s="50"/>
      <c r="H75" s="94"/>
    </row>
    <row r="76" s="105" customFormat="true" ht="25.5" hidden="false" customHeight="false" outlineLevel="0" collapsed="false">
      <c r="A76" s="76" t="n">
        <f aca="false">MAX(A$1:A75)+1</f>
        <v>14</v>
      </c>
      <c r="B76" s="43"/>
      <c r="C76" s="38" t="s">
        <v>97</v>
      </c>
      <c r="D76" s="38"/>
      <c r="E76" s="23" t="s">
        <v>98</v>
      </c>
      <c r="F76" s="91"/>
      <c r="G76" s="40" t="s">
        <v>84</v>
      </c>
      <c r="H76" s="92" t="n">
        <f aca="false">F78</f>
        <v>21</v>
      </c>
    </row>
    <row r="77" s="105" customFormat="true" ht="15" hidden="false" customHeight="true" outlineLevel="0" collapsed="false">
      <c r="A77" s="76"/>
      <c r="B77" s="43"/>
      <c r="C77" s="38"/>
      <c r="D77" s="47" t="s">
        <v>99</v>
      </c>
      <c r="E77" s="43" t="s">
        <v>100</v>
      </c>
      <c r="F77" s="93"/>
      <c r="G77" s="50" t="s">
        <v>84</v>
      </c>
      <c r="H77" s="94" t="n">
        <f aca="false">F78</f>
        <v>21</v>
      </c>
    </row>
    <row r="78" s="105" customFormat="true" ht="12.75" hidden="false" customHeight="false" outlineLevel="0" collapsed="false">
      <c r="A78" s="76"/>
      <c r="B78" s="43"/>
      <c r="C78" s="38"/>
      <c r="D78" s="38"/>
      <c r="E78" s="105" t="s">
        <v>101</v>
      </c>
      <c r="F78" s="104" t="n">
        <v>21</v>
      </c>
      <c r="G78" s="40"/>
      <c r="H78" s="94"/>
    </row>
    <row r="79" s="105" customFormat="true" ht="25.5" hidden="false" customHeight="false" outlineLevel="0" collapsed="false">
      <c r="A79" s="76"/>
      <c r="B79" s="43"/>
      <c r="C79" s="38"/>
      <c r="D79" s="38"/>
      <c r="E79" s="108" t="s">
        <v>102</v>
      </c>
      <c r="F79" s="104"/>
      <c r="G79" s="40"/>
      <c r="H79" s="94"/>
    </row>
    <row r="80" s="105" customFormat="true" ht="12.75" hidden="false" customHeight="false" outlineLevel="0" collapsed="false">
      <c r="A80" s="76"/>
      <c r="B80" s="43"/>
      <c r="C80" s="38"/>
      <c r="D80" s="38"/>
      <c r="F80" s="109"/>
      <c r="G80" s="40"/>
      <c r="H80" s="94"/>
    </row>
    <row r="81" s="105" customFormat="true" ht="33" hidden="false" customHeight="true" outlineLevel="0" collapsed="false">
      <c r="A81" s="76" t="n">
        <f aca="false">MAX(A$1:A80)+1</f>
        <v>15</v>
      </c>
      <c r="B81" s="43"/>
      <c r="C81" s="38" t="s">
        <v>103</v>
      </c>
      <c r="D81" s="38"/>
      <c r="E81" s="23" t="s">
        <v>104</v>
      </c>
      <c r="F81" s="91"/>
      <c r="G81" s="40" t="s">
        <v>84</v>
      </c>
      <c r="H81" s="92" t="n">
        <f aca="false">H82</f>
        <v>782</v>
      </c>
    </row>
    <row r="82" s="105" customFormat="true" ht="25.5" hidden="false" customHeight="false" outlineLevel="0" collapsed="false">
      <c r="A82" s="76"/>
      <c r="B82" s="110"/>
      <c r="C82" s="47"/>
      <c r="D82" s="47" t="s">
        <v>105</v>
      </c>
      <c r="E82" s="43" t="s">
        <v>106</v>
      </c>
      <c r="F82" s="93" t="n">
        <v>782</v>
      </c>
      <c r="G82" s="50" t="s">
        <v>84</v>
      </c>
      <c r="H82" s="94" t="n">
        <f aca="false">F82</f>
        <v>782</v>
      </c>
    </row>
    <row r="83" s="105" customFormat="true" ht="12.75" hidden="false" customHeight="false" outlineLevel="0" collapsed="false">
      <c r="A83" s="76"/>
      <c r="B83" s="110"/>
      <c r="C83" s="47"/>
      <c r="D83" s="47"/>
      <c r="E83" s="43"/>
      <c r="F83" s="93"/>
      <c r="G83" s="50"/>
      <c r="H83" s="94"/>
    </row>
    <row r="84" s="69" customFormat="true" ht="27.75" hidden="false" customHeight="true" outlineLevel="0" collapsed="false">
      <c r="A84" s="76" t="n">
        <f aca="false">MAX(A$1:A82)+1</f>
        <v>16</v>
      </c>
      <c r="B84" s="23"/>
      <c r="C84" s="38" t="s">
        <v>107</v>
      </c>
      <c r="D84" s="38"/>
      <c r="E84" s="23" t="s">
        <v>108</v>
      </c>
      <c r="F84" s="91"/>
      <c r="G84" s="40" t="s">
        <v>84</v>
      </c>
      <c r="H84" s="92" t="n">
        <f aca="false">H85</f>
        <v>20</v>
      </c>
    </row>
    <row r="85" s="105" customFormat="true" ht="15" hidden="false" customHeight="true" outlineLevel="0" collapsed="false">
      <c r="A85" s="76"/>
      <c r="B85" s="23"/>
      <c r="C85" s="96"/>
      <c r="D85" s="47" t="s">
        <v>109</v>
      </c>
      <c r="E85" s="43" t="s">
        <v>110</v>
      </c>
      <c r="F85" s="104"/>
      <c r="G85" s="50" t="s">
        <v>84</v>
      </c>
      <c r="H85" s="94" t="n">
        <f aca="false">F88</f>
        <v>20</v>
      </c>
    </row>
    <row r="86" s="69" customFormat="true" ht="15" hidden="false" customHeight="false" outlineLevel="0" collapsed="false">
      <c r="A86" s="76"/>
      <c r="B86" s="23"/>
      <c r="C86" s="96"/>
      <c r="D86" s="96"/>
      <c r="E86" s="111" t="s">
        <v>111</v>
      </c>
      <c r="F86" s="104" t="n">
        <v>16</v>
      </c>
      <c r="G86" s="60"/>
      <c r="H86" s="92"/>
    </row>
    <row r="87" s="69" customFormat="true" ht="15" hidden="false" customHeight="false" outlineLevel="0" collapsed="false">
      <c r="A87" s="76"/>
      <c r="B87" s="23"/>
      <c r="C87" s="96"/>
      <c r="D87" s="96"/>
      <c r="E87" s="111" t="s">
        <v>112</v>
      </c>
      <c r="F87" s="109" t="n">
        <v>4</v>
      </c>
      <c r="G87" s="60"/>
      <c r="H87" s="92"/>
    </row>
    <row r="88" s="69" customFormat="true" ht="12.75" hidden="false" customHeight="false" outlineLevel="0" collapsed="false">
      <c r="A88" s="76"/>
      <c r="B88" s="23"/>
      <c r="C88" s="96"/>
      <c r="D88" s="96"/>
      <c r="E88" s="105"/>
      <c r="F88" s="104" t="n">
        <f aca="false">SUM(F86:F87)</f>
        <v>20</v>
      </c>
      <c r="G88" s="60"/>
      <c r="H88" s="92"/>
      <c r="J88" s="112"/>
    </row>
    <row r="89" s="69" customFormat="true" ht="16.5" hidden="false" customHeight="true" outlineLevel="0" collapsed="false">
      <c r="A89" s="76"/>
      <c r="B89" s="95"/>
      <c r="C89" s="23"/>
      <c r="D89" s="96"/>
      <c r="E89" s="23"/>
      <c r="F89" s="67"/>
      <c r="G89" s="61"/>
      <c r="H89" s="92"/>
    </row>
    <row r="90" s="105" customFormat="true" ht="12.75" hidden="false" customHeight="false" outlineLevel="0" collapsed="false">
      <c r="A90" s="107"/>
      <c r="B90" s="43"/>
      <c r="C90" s="96"/>
      <c r="D90" s="113"/>
      <c r="E90" s="114"/>
      <c r="F90" s="104"/>
      <c r="G90" s="61"/>
      <c r="H90" s="94"/>
    </row>
    <row r="91" s="105" customFormat="true" ht="25.5" hidden="false" customHeight="false" outlineLevel="0" collapsed="false">
      <c r="A91" s="76" t="n">
        <f aca="false">MAX(A$1:A90)+1</f>
        <v>17</v>
      </c>
      <c r="B91" s="43"/>
      <c r="C91" s="38" t="s">
        <v>113</v>
      </c>
      <c r="D91" s="38"/>
      <c r="E91" s="23" t="s">
        <v>114</v>
      </c>
      <c r="F91" s="91"/>
      <c r="G91" s="40" t="s">
        <v>115</v>
      </c>
      <c r="H91" s="92" t="n">
        <f aca="false">H92+H95+H98</f>
        <v>32115</v>
      </c>
    </row>
    <row r="92" s="105" customFormat="true" ht="25.5" hidden="false" customHeight="false" outlineLevel="0" collapsed="false">
      <c r="A92" s="107"/>
      <c r="B92" s="43"/>
      <c r="C92" s="96"/>
      <c r="D92" s="47" t="s">
        <v>116</v>
      </c>
      <c r="E92" s="43" t="s">
        <v>117</v>
      </c>
      <c r="F92" s="93" t="n">
        <v>24555</v>
      </c>
      <c r="G92" s="50" t="s">
        <v>115</v>
      </c>
      <c r="H92" s="94" t="n">
        <f aca="false">F92</f>
        <v>24555</v>
      </c>
    </row>
    <row r="93" s="105" customFormat="true" ht="12.75" hidden="false" customHeight="false" outlineLevel="0" collapsed="false">
      <c r="A93" s="107"/>
      <c r="B93" s="43"/>
      <c r="C93" s="96"/>
      <c r="D93" s="47"/>
      <c r="E93" s="101" t="s">
        <v>118</v>
      </c>
      <c r="F93" s="104"/>
      <c r="G93" s="50"/>
      <c r="H93" s="94"/>
    </row>
    <row r="94" s="105" customFormat="true" ht="12.75" hidden="false" customHeight="false" outlineLevel="0" collapsed="false">
      <c r="A94" s="107"/>
      <c r="B94" s="43"/>
      <c r="C94" s="96"/>
      <c r="D94" s="47"/>
      <c r="E94" s="103"/>
      <c r="F94" s="104"/>
      <c r="G94" s="50"/>
      <c r="H94" s="94"/>
    </row>
    <row r="95" s="105" customFormat="true" ht="25.5" hidden="false" customHeight="false" outlineLevel="0" collapsed="false">
      <c r="A95" s="107"/>
      <c r="B95" s="43"/>
      <c r="C95" s="96"/>
      <c r="D95" s="47" t="s">
        <v>119</v>
      </c>
      <c r="E95" s="43" t="s">
        <v>120</v>
      </c>
      <c r="F95" s="93"/>
      <c r="G95" s="50" t="s">
        <v>115</v>
      </c>
      <c r="H95" s="94" t="n">
        <f aca="false">F96</f>
        <v>5575</v>
      </c>
    </row>
    <row r="96" s="105" customFormat="true" ht="12.75" hidden="false" customHeight="false" outlineLevel="0" collapsed="false">
      <c r="A96" s="107"/>
      <c r="B96" s="43"/>
      <c r="C96" s="96"/>
      <c r="D96" s="47"/>
      <c r="E96" s="48" t="s">
        <v>118</v>
      </c>
      <c r="F96" s="78" t="n">
        <f aca="false">5575</f>
        <v>5575</v>
      </c>
      <c r="G96" s="50"/>
      <c r="H96" s="94"/>
    </row>
    <row r="97" s="105" customFormat="true" ht="12.75" hidden="false" customHeight="false" outlineLevel="0" collapsed="false">
      <c r="A97" s="107"/>
      <c r="B97" s="43"/>
      <c r="C97" s="96"/>
      <c r="D97" s="47"/>
      <c r="E97" s="103"/>
      <c r="F97" s="104"/>
      <c r="G97" s="50"/>
      <c r="H97" s="94"/>
    </row>
    <row r="98" s="105" customFormat="true" ht="25.5" hidden="false" customHeight="false" outlineLevel="0" collapsed="false">
      <c r="A98" s="107"/>
      <c r="B98" s="43"/>
      <c r="C98" s="96"/>
      <c r="D98" s="47" t="s">
        <v>121</v>
      </c>
      <c r="E98" s="43" t="s">
        <v>122</v>
      </c>
      <c r="F98" s="93"/>
      <c r="G98" s="50" t="s">
        <v>115</v>
      </c>
      <c r="H98" s="94" t="n">
        <f aca="false">F99</f>
        <v>1985</v>
      </c>
    </row>
    <row r="99" s="105" customFormat="true" ht="12.75" hidden="false" customHeight="false" outlineLevel="0" collapsed="false">
      <c r="A99" s="107"/>
      <c r="B99" s="43"/>
      <c r="C99" s="96"/>
      <c r="D99" s="47"/>
      <c r="E99" s="43" t="s">
        <v>123</v>
      </c>
      <c r="F99" s="93" t="n">
        <f aca="false">1985</f>
        <v>1985</v>
      </c>
      <c r="G99" s="50"/>
      <c r="H99" s="94"/>
    </row>
    <row r="100" s="105" customFormat="true" ht="12.75" hidden="false" customHeight="false" outlineLevel="0" collapsed="false">
      <c r="A100" s="107"/>
      <c r="B100" s="115"/>
      <c r="C100" s="96"/>
      <c r="D100" s="47"/>
      <c r="E100" s="43"/>
      <c r="F100" s="49"/>
      <c r="G100" s="50"/>
      <c r="H100" s="94"/>
    </row>
    <row r="101" s="56" customFormat="true" ht="12.75" hidden="false" customHeight="false" outlineLevel="0" collapsed="false">
      <c r="A101" s="31"/>
      <c r="B101" s="41" t="s">
        <v>124</v>
      </c>
      <c r="C101" s="24"/>
      <c r="D101" s="25"/>
      <c r="E101" s="116" t="s">
        <v>125</v>
      </c>
      <c r="F101" s="27"/>
      <c r="G101" s="117"/>
      <c r="H101" s="45"/>
    </row>
    <row r="102" s="56" customFormat="true" ht="12.75" hidden="false" customHeight="false" outlineLevel="0" collapsed="false">
      <c r="A102" s="31"/>
      <c r="B102" s="41"/>
      <c r="C102" s="24"/>
      <c r="D102" s="25"/>
      <c r="E102" s="116"/>
      <c r="F102" s="27"/>
      <c r="G102" s="117"/>
      <c r="H102" s="45"/>
    </row>
    <row r="103" s="56" customFormat="true" ht="12.75" hidden="false" customHeight="false" outlineLevel="0" collapsed="false">
      <c r="A103" s="31" t="n">
        <f aca="false">MAX(A$1:A100)+1</f>
        <v>18</v>
      </c>
      <c r="B103" s="41"/>
      <c r="C103" s="42" t="s">
        <v>126</v>
      </c>
      <c r="D103" s="38"/>
      <c r="E103" s="23" t="s">
        <v>127</v>
      </c>
      <c r="F103" s="44"/>
      <c r="G103" s="40" t="s">
        <v>128</v>
      </c>
      <c r="H103" s="45" t="n">
        <f aca="false">H105</f>
        <v>432</v>
      </c>
    </row>
    <row r="104" s="56" customFormat="true" ht="12.75" hidden="false" customHeight="false" outlineLevel="0" collapsed="false">
      <c r="A104" s="31"/>
      <c r="B104" s="41"/>
      <c r="C104" s="42"/>
      <c r="D104" s="38"/>
      <c r="E104" s="43" t="s">
        <v>16</v>
      </c>
      <c r="F104" s="44"/>
      <c r="G104" s="40"/>
      <c r="H104" s="45"/>
    </row>
    <row r="105" s="56" customFormat="true" ht="12.75" hidden="false" customHeight="false" outlineLevel="0" collapsed="false">
      <c r="A105" s="31"/>
      <c r="B105" s="41"/>
      <c r="C105" s="24"/>
      <c r="D105" s="47" t="s">
        <v>129</v>
      </c>
      <c r="E105" s="43" t="s">
        <v>130</v>
      </c>
      <c r="F105" s="118"/>
      <c r="G105" s="50" t="s">
        <v>128</v>
      </c>
      <c r="H105" s="58" t="n">
        <f aca="false">F106</f>
        <v>432</v>
      </c>
    </row>
    <row r="106" s="56" customFormat="true" ht="12.75" hidden="false" customHeight="false" outlineLevel="0" collapsed="false">
      <c r="A106" s="31"/>
      <c r="B106" s="41"/>
      <c r="C106" s="24"/>
      <c r="D106" s="25"/>
      <c r="E106" s="48" t="s">
        <v>131</v>
      </c>
      <c r="F106" s="57" t="n">
        <f aca="false">432</f>
        <v>432</v>
      </c>
      <c r="G106" s="117"/>
      <c r="H106" s="45"/>
    </row>
    <row r="107" s="56" customFormat="true" ht="12.75" hidden="false" customHeight="false" outlineLevel="0" collapsed="false">
      <c r="A107" s="31"/>
      <c r="B107" s="41"/>
      <c r="C107" s="24"/>
      <c r="D107" s="25"/>
      <c r="E107" s="48"/>
      <c r="F107" s="57"/>
      <c r="G107" s="117"/>
      <c r="H107" s="45"/>
    </row>
    <row r="108" s="56" customFormat="true" ht="25.5" hidden="false" customHeight="false" outlineLevel="0" collapsed="false">
      <c r="A108" s="31" t="n">
        <f aca="false">MAX(A$1:A107)+1</f>
        <v>19</v>
      </c>
      <c r="B108" s="41"/>
      <c r="C108" s="38" t="s">
        <v>132</v>
      </c>
      <c r="D108" s="38"/>
      <c r="E108" s="23" t="s">
        <v>133</v>
      </c>
      <c r="F108" s="44"/>
      <c r="G108" s="40" t="s">
        <v>15</v>
      </c>
      <c r="H108" s="45" t="n">
        <f aca="false">H110</f>
        <v>297.6</v>
      </c>
    </row>
    <row r="109" s="56" customFormat="true" ht="12.75" hidden="false" customHeight="false" outlineLevel="0" collapsed="false">
      <c r="A109" s="31"/>
      <c r="B109" s="41"/>
      <c r="C109" s="42"/>
      <c r="D109" s="38"/>
      <c r="E109" s="43" t="s">
        <v>16</v>
      </c>
      <c r="F109" s="44"/>
      <c r="G109" s="40"/>
      <c r="H109" s="45"/>
    </row>
    <row r="110" s="56" customFormat="true" ht="25.5" hidden="false" customHeight="false" outlineLevel="0" collapsed="false">
      <c r="A110" s="31"/>
      <c r="B110" s="41"/>
      <c r="C110" s="24"/>
      <c r="D110" s="47" t="s">
        <v>134</v>
      </c>
      <c r="E110" s="43" t="s">
        <v>135</v>
      </c>
      <c r="F110" s="57"/>
      <c r="G110" s="50" t="s">
        <v>15</v>
      </c>
      <c r="H110" s="58" t="n">
        <f aca="false">F111</f>
        <v>297.6</v>
      </c>
    </row>
    <row r="111" s="30" customFormat="true" ht="25.5" hidden="false" customHeight="false" outlineLevel="0" collapsed="false">
      <c r="A111" s="31"/>
      <c r="B111" s="41"/>
      <c r="C111" s="24"/>
      <c r="D111" s="47"/>
      <c r="E111" s="43" t="s">
        <v>136</v>
      </c>
      <c r="F111" s="57" t="n">
        <f aca="false">297.6</f>
        <v>297.6</v>
      </c>
      <c r="G111" s="50"/>
      <c r="H111" s="58"/>
    </row>
    <row r="112" s="30" customFormat="true" ht="12.75" hidden="false" customHeight="false" outlineLevel="0" collapsed="false">
      <c r="A112" s="31"/>
      <c r="B112" s="41"/>
      <c r="C112" s="24"/>
      <c r="D112" s="47"/>
      <c r="E112" s="43"/>
      <c r="F112" s="57"/>
      <c r="G112" s="50"/>
      <c r="H112" s="58"/>
    </row>
    <row r="113" s="30" customFormat="true" ht="25.5" hidden="false" customHeight="false" outlineLevel="0" collapsed="false">
      <c r="A113" s="31" t="n">
        <f aca="false">MAX(A$1:A112)+1</f>
        <v>20</v>
      </c>
      <c r="B113" s="41"/>
      <c r="C113" s="38" t="s">
        <v>137</v>
      </c>
      <c r="D113" s="38"/>
      <c r="E113" s="23" t="s">
        <v>138</v>
      </c>
      <c r="F113" s="44"/>
      <c r="G113" s="40" t="s">
        <v>21</v>
      </c>
      <c r="H113" s="45" t="n">
        <f aca="false">H115</f>
        <v>22.18</v>
      </c>
    </row>
    <row r="114" s="30" customFormat="true" ht="12.75" hidden="false" customHeight="false" outlineLevel="0" collapsed="false">
      <c r="A114" s="31"/>
      <c r="B114" s="41"/>
      <c r="C114" s="38"/>
      <c r="D114" s="38"/>
      <c r="E114" s="43" t="s">
        <v>16</v>
      </c>
      <c r="F114" s="44"/>
      <c r="G114" s="40"/>
      <c r="H114" s="45"/>
    </row>
    <row r="115" s="30" customFormat="true" ht="25.5" hidden="false" customHeight="false" outlineLevel="0" collapsed="false">
      <c r="A115" s="31"/>
      <c r="B115" s="41"/>
      <c r="C115" s="24"/>
      <c r="D115" s="47" t="s">
        <v>139</v>
      </c>
      <c r="E115" s="43" t="s">
        <v>140</v>
      </c>
      <c r="F115" s="57"/>
      <c r="G115" s="50" t="s">
        <v>21</v>
      </c>
      <c r="H115" s="58" t="n">
        <f aca="false">F117</f>
        <v>22.18</v>
      </c>
    </row>
    <row r="116" s="30" customFormat="true" ht="12.75" hidden="false" customHeight="false" outlineLevel="0" collapsed="false">
      <c r="A116" s="31"/>
      <c r="B116" s="41"/>
      <c r="C116" s="24"/>
      <c r="D116" s="25"/>
      <c r="E116" s="81" t="s">
        <v>141</v>
      </c>
      <c r="F116" s="27"/>
      <c r="G116" s="117"/>
      <c r="H116" s="45"/>
    </row>
    <row r="117" s="30" customFormat="true" ht="12.75" hidden="false" customHeight="false" outlineLevel="0" collapsed="false">
      <c r="A117" s="31"/>
      <c r="B117" s="41"/>
      <c r="C117" s="24"/>
      <c r="D117" s="47"/>
      <c r="E117" s="43" t="s">
        <v>142</v>
      </c>
      <c r="F117" s="57" t="n">
        <f aca="false">22.18</f>
        <v>22.18</v>
      </c>
      <c r="G117" s="50"/>
      <c r="H117" s="58"/>
    </row>
    <row r="118" s="112" customFormat="true" ht="13.5" hidden="false" customHeight="false" outlineLevel="0" collapsed="false">
      <c r="A118" s="119"/>
      <c r="B118" s="120"/>
      <c r="C118" s="121"/>
      <c r="D118" s="122"/>
      <c r="E118" s="120"/>
      <c r="F118" s="123"/>
      <c r="G118" s="124"/>
      <c r="H118" s="125"/>
      <c r="I118" s="69"/>
    </row>
    <row r="119" customFormat="false" ht="12.75" hidden="false" customHeight="false" outlineLevel="0" collapsed="false">
      <c r="A119" s="126"/>
      <c r="B119" s="127"/>
      <c r="C119" s="128"/>
      <c r="D119" s="128"/>
      <c r="E119" s="129"/>
      <c r="F119" s="39"/>
      <c r="G119" s="130"/>
      <c r="H119" s="131"/>
    </row>
    <row r="120" customFormat="false" ht="12.75" hidden="false" customHeight="false" outlineLevel="0" collapsed="false">
      <c r="A120" s="132"/>
      <c r="B120" s="127"/>
      <c r="C120" s="133"/>
      <c r="D120" s="134"/>
      <c r="E120" s="135"/>
      <c r="F120" s="136"/>
      <c r="G120" s="137"/>
      <c r="H120" s="138"/>
    </row>
    <row r="121" customFormat="false" ht="12.75" hidden="false" customHeight="false" outlineLevel="0" collapsed="false">
      <c r="A121" s="132"/>
      <c r="B121" s="127"/>
      <c r="C121" s="139"/>
      <c r="D121" s="140"/>
      <c r="E121" s="129"/>
      <c r="F121" s="39"/>
      <c r="G121" s="130"/>
      <c r="H121" s="141"/>
    </row>
    <row r="122" customFormat="false" ht="12.75" hidden="false" customHeight="false" outlineLevel="0" collapsed="false">
      <c r="A122" s="142"/>
      <c r="B122" s="143"/>
      <c r="C122" s="144"/>
      <c r="D122" s="145"/>
      <c r="E122" s="146"/>
      <c r="F122" s="147"/>
      <c r="G122" s="148"/>
      <c r="H122" s="149"/>
    </row>
    <row r="123" customFormat="false" ht="12.75" hidden="false" customHeight="false" outlineLevel="0" collapsed="false">
      <c r="A123" s="150"/>
      <c r="B123" s="143"/>
      <c r="C123" s="151"/>
      <c r="D123" s="152"/>
      <c r="E123" s="143"/>
      <c r="F123" s="153"/>
      <c r="G123" s="154"/>
      <c r="H123" s="155"/>
    </row>
    <row r="124" customFormat="false" ht="12.75" hidden="false" customHeight="false" outlineLevel="0" collapsed="false">
      <c r="A124" s="142"/>
      <c r="B124" s="143"/>
      <c r="C124" s="144"/>
      <c r="D124" s="145"/>
      <c r="E124" s="156"/>
      <c r="F124" s="147"/>
      <c r="G124" s="148"/>
      <c r="H124" s="149"/>
    </row>
    <row r="125" customFormat="false" ht="12.75" hidden="false" customHeight="false" outlineLevel="0" collapsed="false">
      <c r="A125" s="142"/>
      <c r="B125" s="143"/>
      <c r="C125" s="144"/>
      <c r="D125" s="145"/>
      <c r="E125" s="156"/>
      <c r="F125" s="147"/>
      <c r="G125" s="148"/>
      <c r="H125" s="149"/>
    </row>
    <row r="126" customFormat="false" ht="12.75" hidden="false" customHeight="false" outlineLevel="0" collapsed="false">
      <c r="A126" s="142"/>
      <c r="B126" s="143"/>
      <c r="C126" s="144"/>
      <c r="D126" s="145"/>
      <c r="E126" s="156"/>
      <c r="F126" s="157"/>
      <c r="G126" s="148"/>
      <c r="H126" s="149"/>
    </row>
    <row r="127" customFormat="false" ht="12.75" hidden="false" customHeight="false" outlineLevel="0" collapsed="false">
      <c r="A127" s="142"/>
      <c r="B127" s="143"/>
      <c r="C127" s="144"/>
      <c r="D127" s="145"/>
      <c r="E127" s="156"/>
      <c r="F127" s="147"/>
      <c r="G127" s="148"/>
      <c r="H127" s="149"/>
    </row>
    <row r="128" customFormat="false" ht="12.75" hidden="false" customHeight="false" outlineLevel="0" collapsed="false">
      <c r="A128" s="142"/>
      <c r="B128" s="143"/>
      <c r="C128" s="144"/>
      <c r="D128" s="145"/>
      <c r="E128" s="158"/>
      <c r="F128" s="147"/>
      <c r="G128" s="148"/>
      <c r="H128" s="149"/>
    </row>
    <row r="129" customFormat="false" ht="12.75" hidden="false" customHeight="false" outlineLevel="0" collapsed="false">
      <c r="A129" s="142"/>
      <c r="B129" s="143"/>
      <c r="C129" s="144"/>
      <c r="D129" s="145"/>
      <c r="E129" s="156"/>
      <c r="F129" s="147"/>
      <c r="G129" s="148"/>
      <c r="H129" s="149"/>
    </row>
    <row r="130" customFormat="false" ht="12.75" hidden="false" customHeight="false" outlineLevel="0" collapsed="false">
      <c r="A130" s="150"/>
      <c r="B130" s="143"/>
      <c r="C130" s="151"/>
      <c r="D130" s="151"/>
      <c r="E130" s="159"/>
      <c r="F130" s="160"/>
      <c r="G130" s="161"/>
      <c r="H130" s="155"/>
    </row>
    <row r="131" customFormat="false" ht="12.75" hidden="false" customHeight="false" outlineLevel="0" collapsed="false">
      <c r="A131" s="142"/>
      <c r="B131" s="143"/>
      <c r="C131" s="151"/>
      <c r="D131" s="151"/>
      <c r="E131" s="156"/>
      <c r="F131" s="147"/>
      <c r="G131" s="161"/>
      <c r="H131" s="149"/>
    </row>
    <row r="132" customFormat="false" ht="12.75" hidden="false" customHeight="false" outlineLevel="0" collapsed="false">
      <c r="A132" s="142"/>
      <c r="B132" s="143"/>
      <c r="C132" s="151"/>
      <c r="D132" s="151"/>
      <c r="E132" s="159"/>
      <c r="F132" s="160"/>
      <c r="G132" s="161"/>
      <c r="H132" s="149"/>
    </row>
    <row r="133" customFormat="false" ht="12.75" hidden="false" customHeight="false" outlineLevel="0" collapsed="false">
      <c r="A133" s="150"/>
      <c r="B133" s="143"/>
      <c r="C133" s="151"/>
      <c r="D133" s="151"/>
      <c r="E133" s="159"/>
      <c r="F133" s="162"/>
      <c r="G133" s="161"/>
      <c r="H133" s="155"/>
    </row>
    <row r="134" customFormat="false" ht="12.75" hidden="false" customHeight="false" outlineLevel="0" collapsed="false">
      <c r="A134" s="142"/>
      <c r="B134" s="143"/>
      <c r="C134" s="163"/>
      <c r="D134" s="163"/>
      <c r="E134" s="143"/>
      <c r="F134" s="164"/>
      <c r="G134" s="154"/>
      <c r="H134" s="165"/>
    </row>
    <row r="135" customFormat="false" ht="12.75" hidden="false" customHeight="false" outlineLevel="0" collapsed="false">
      <c r="A135" s="142"/>
      <c r="B135" s="143"/>
      <c r="C135" s="144"/>
      <c r="D135" s="145"/>
      <c r="E135" s="156"/>
      <c r="F135" s="166"/>
      <c r="G135" s="148"/>
      <c r="H135" s="149"/>
    </row>
    <row r="136" customFormat="false" ht="12.75" hidden="false" customHeight="false" outlineLevel="0" collapsed="false">
      <c r="A136" s="142"/>
      <c r="B136" s="143"/>
      <c r="C136" s="144"/>
      <c r="D136" s="145"/>
      <c r="E136" s="146"/>
      <c r="F136" s="147"/>
      <c r="G136" s="148"/>
      <c r="H136" s="149"/>
    </row>
    <row r="137" customFormat="false" ht="12.75" hidden="false" customHeight="false" outlineLevel="0" collapsed="false">
      <c r="A137" s="142"/>
      <c r="B137" s="143"/>
      <c r="C137" s="144"/>
      <c r="D137" s="145"/>
      <c r="E137" s="146"/>
      <c r="F137" s="147"/>
      <c r="G137" s="148"/>
      <c r="H137" s="149"/>
    </row>
    <row r="138" s="30" customFormat="true" ht="12.75" hidden="false" customHeight="false" outlineLevel="0" collapsed="false">
      <c r="A138" s="143"/>
      <c r="B138" s="167"/>
      <c r="C138" s="168"/>
      <c r="D138" s="128"/>
      <c r="E138" s="129"/>
      <c r="F138" s="169"/>
      <c r="G138" s="170"/>
      <c r="H138" s="165"/>
    </row>
    <row r="139" customFormat="false" ht="12.75" hidden="false" customHeight="false" outlineLevel="0" collapsed="false">
      <c r="A139" s="142"/>
      <c r="B139" s="143"/>
      <c r="C139" s="144"/>
      <c r="D139" s="145"/>
      <c r="E139" s="146"/>
      <c r="F139" s="147"/>
      <c r="G139" s="148"/>
      <c r="H139" s="149"/>
    </row>
    <row r="140" customFormat="false" ht="12.75" hidden="false" customHeight="false" outlineLevel="0" collapsed="false">
      <c r="A140" s="150"/>
      <c r="B140" s="143"/>
      <c r="C140" s="151"/>
      <c r="D140" s="151"/>
      <c r="E140" s="159"/>
      <c r="F140" s="162"/>
      <c r="G140" s="161"/>
      <c r="H140" s="155"/>
    </row>
    <row r="141" customFormat="false" ht="12.75" hidden="false" customHeight="false" outlineLevel="0" collapsed="false">
      <c r="A141" s="150"/>
      <c r="B141" s="143"/>
      <c r="C141" s="151"/>
      <c r="D141" s="151"/>
      <c r="E141" s="156"/>
      <c r="F141" s="162"/>
      <c r="G141" s="161"/>
      <c r="H141" s="149"/>
    </row>
    <row r="142" customFormat="false" ht="12.75" hidden="false" customHeight="false" outlineLevel="0" collapsed="false">
      <c r="A142" s="142"/>
      <c r="B142" s="143"/>
      <c r="C142" s="144"/>
      <c r="D142" s="145"/>
      <c r="E142" s="171"/>
      <c r="F142" s="147"/>
      <c r="G142" s="148"/>
      <c r="H142" s="149"/>
    </row>
    <row r="143" customFormat="false" ht="12.75" hidden="false" customHeight="false" outlineLevel="0" collapsed="false">
      <c r="A143" s="142"/>
      <c r="B143" s="143"/>
      <c r="C143" s="144"/>
      <c r="D143" s="145"/>
      <c r="E143" s="156"/>
      <c r="F143" s="147"/>
      <c r="G143" s="148"/>
      <c r="H143" s="149"/>
    </row>
    <row r="144" customFormat="false" ht="12.75" hidden="false" customHeight="false" outlineLevel="0" collapsed="false">
      <c r="A144" s="142"/>
      <c r="B144" s="143"/>
      <c r="C144" s="144"/>
      <c r="D144" s="145"/>
      <c r="E144" s="146"/>
      <c r="F144" s="147"/>
      <c r="G144" s="148"/>
      <c r="H144" s="149"/>
    </row>
    <row r="145" customFormat="false" ht="12.75" hidden="false" customHeight="false" outlineLevel="0" collapsed="false">
      <c r="A145" s="150"/>
      <c r="B145" s="143"/>
      <c r="C145" s="151"/>
      <c r="D145" s="151"/>
      <c r="E145" s="159"/>
      <c r="F145" s="160"/>
      <c r="G145" s="161"/>
      <c r="H145" s="155"/>
    </row>
    <row r="146" customFormat="false" ht="12.75" hidden="false" customHeight="false" outlineLevel="0" collapsed="false">
      <c r="A146" s="150"/>
      <c r="B146" s="143"/>
      <c r="C146" s="151"/>
      <c r="D146" s="151"/>
      <c r="E146" s="156"/>
      <c r="F146" s="160"/>
      <c r="G146" s="161"/>
      <c r="H146" s="149"/>
    </row>
    <row r="147" customFormat="false" ht="12.75" hidden="false" customHeight="false" outlineLevel="0" collapsed="false">
      <c r="A147" s="142"/>
      <c r="B147" s="143"/>
      <c r="C147" s="144"/>
      <c r="D147" s="145"/>
      <c r="E147" s="171"/>
      <c r="F147" s="147"/>
      <c r="G147" s="148"/>
      <c r="H147" s="149"/>
    </row>
    <row r="148" customFormat="false" ht="12.75" hidden="false" customHeight="false" outlineLevel="0" collapsed="false">
      <c r="A148" s="142"/>
      <c r="B148" s="143"/>
      <c r="C148" s="144"/>
      <c r="D148" s="145"/>
      <c r="E148" s="156"/>
      <c r="F148" s="147"/>
      <c r="G148" s="148"/>
      <c r="H148" s="149"/>
    </row>
    <row r="149" customFormat="false" ht="12.75" hidden="false" customHeight="false" outlineLevel="0" collapsed="false">
      <c r="A149" s="142"/>
      <c r="B149" s="143"/>
      <c r="C149" s="144"/>
      <c r="D149" s="145"/>
      <c r="E149" s="156"/>
      <c r="F149" s="157"/>
      <c r="G149" s="148"/>
      <c r="H149" s="149"/>
    </row>
    <row r="150" customFormat="false" ht="12.75" hidden="false" customHeight="false" outlineLevel="0" collapsed="false">
      <c r="A150" s="142"/>
      <c r="B150" s="143"/>
      <c r="C150" s="144"/>
      <c r="D150" s="145"/>
      <c r="E150" s="146"/>
      <c r="F150" s="147"/>
      <c r="G150" s="148"/>
      <c r="H150" s="149"/>
    </row>
    <row r="151" customFormat="false" ht="12.75" hidden="false" customHeight="false" outlineLevel="0" collapsed="false">
      <c r="A151" s="142"/>
      <c r="B151" s="143"/>
      <c r="C151" s="144"/>
      <c r="D151" s="145"/>
      <c r="E151" s="146"/>
      <c r="F151" s="147"/>
      <c r="G151" s="148"/>
      <c r="H151" s="149"/>
    </row>
    <row r="152" customFormat="false" ht="12.75" hidden="false" customHeight="false" outlineLevel="0" collapsed="false">
      <c r="A152" s="150"/>
      <c r="B152" s="143"/>
      <c r="C152" s="151"/>
      <c r="D152" s="151"/>
      <c r="E152" s="159"/>
      <c r="F152" s="162"/>
      <c r="G152" s="161"/>
      <c r="H152" s="155"/>
    </row>
    <row r="153" customFormat="false" ht="12.75" hidden="false" customHeight="false" outlineLevel="0" collapsed="false">
      <c r="A153" s="142"/>
      <c r="B153" s="143"/>
      <c r="C153" s="163"/>
      <c r="D153" s="163"/>
      <c r="E153" s="143"/>
      <c r="F153" s="164"/>
      <c r="G153" s="154"/>
      <c r="H153" s="149"/>
    </row>
    <row r="154" customFormat="false" ht="12.75" hidden="false" customHeight="false" outlineLevel="0" collapsed="false">
      <c r="A154" s="142"/>
      <c r="B154" s="143"/>
      <c r="C154" s="144"/>
      <c r="D154" s="145"/>
      <c r="E154" s="171"/>
      <c r="F154" s="147"/>
      <c r="G154" s="148"/>
      <c r="H154" s="149"/>
    </row>
    <row r="155" customFormat="false" ht="12.75" hidden="false" customHeight="false" outlineLevel="0" collapsed="false">
      <c r="A155" s="142"/>
      <c r="B155" s="143"/>
      <c r="C155" s="144"/>
      <c r="D155" s="145"/>
      <c r="E155" s="156"/>
      <c r="F155" s="147"/>
      <c r="G155" s="148"/>
      <c r="H155" s="149"/>
    </row>
    <row r="156" customFormat="false" ht="12.75" hidden="false" customHeight="false" outlineLevel="0" collapsed="false">
      <c r="A156" s="142"/>
      <c r="B156" s="143"/>
      <c r="C156" s="144"/>
      <c r="D156" s="145"/>
      <c r="E156" s="156"/>
      <c r="F156" s="147"/>
      <c r="G156" s="148"/>
      <c r="H156" s="149"/>
    </row>
    <row r="157" customFormat="false" ht="12.75" hidden="false" customHeight="false" outlineLevel="0" collapsed="false">
      <c r="A157" s="142"/>
      <c r="B157" s="143"/>
      <c r="C157" s="144"/>
      <c r="D157" s="163"/>
      <c r="E157" s="143"/>
      <c r="F157" s="153"/>
      <c r="G157" s="154"/>
      <c r="H157" s="149"/>
    </row>
    <row r="158" customFormat="false" ht="12.75" hidden="false" customHeight="false" outlineLevel="0" collapsed="false">
      <c r="A158" s="142"/>
      <c r="B158" s="143"/>
      <c r="C158" s="144"/>
      <c r="D158" s="145"/>
      <c r="E158" s="171"/>
      <c r="F158" s="147"/>
      <c r="G158" s="148"/>
      <c r="H158" s="149"/>
    </row>
    <row r="159" customFormat="false" ht="12.75" hidden="false" customHeight="false" outlineLevel="0" collapsed="false">
      <c r="A159" s="142"/>
      <c r="B159" s="143"/>
      <c r="C159" s="144"/>
      <c r="D159" s="145"/>
      <c r="E159" s="156"/>
      <c r="F159" s="147"/>
      <c r="G159" s="148"/>
      <c r="H159" s="149"/>
    </row>
    <row r="160" customFormat="false" ht="12.75" hidden="false" customHeight="false" outlineLevel="0" collapsed="false">
      <c r="A160" s="142"/>
      <c r="B160" s="143"/>
      <c r="C160" s="144"/>
      <c r="D160" s="145"/>
      <c r="E160" s="146"/>
      <c r="F160" s="147"/>
      <c r="G160" s="148"/>
      <c r="H160" s="149"/>
    </row>
    <row r="161" customFormat="false" ht="12.75" hidden="false" customHeight="false" outlineLevel="0" collapsed="false">
      <c r="A161" s="142"/>
      <c r="B161" s="143"/>
      <c r="C161" s="144"/>
      <c r="D161" s="145"/>
      <c r="E161" s="146"/>
      <c r="F161" s="147"/>
      <c r="G161" s="148"/>
      <c r="H161" s="149"/>
    </row>
    <row r="162" customFormat="false" ht="12.75" hidden="false" customHeight="false" outlineLevel="0" collapsed="false">
      <c r="A162" s="172"/>
      <c r="B162" s="172"/>
      <c r="C162" s="159"/>
      <c r="D162" s="173"/>
      <c r="E162" s="173"/>
      <c r="F162" s="57"/>
      <c r="G162" s="137"/>
      <c r="H162" s="17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9-05-28T07:48:13Z</cp:lastPrinted>
  <dcterms:modified xsi:type="dcterms:W3CDTF">2019-05-31T07:47:30Z</dcterms:modified>
  <cp:revision>0</cp:revision>
  <dc:subject/>
  <dc:title/>
</cp:coreProperties>
</file>